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43978"/>
        <c:axId val="17218021"/>
      </c:scatterChart>
      <c:valAx>
        <c:axId val="81343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021"/>
        <c:crossesAt val="0"/>
        <c:crossBetween val="midCat"/>
      </c:valAx>
      <c:valAx>
        <c:axId val="17218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37281"/>
        <c:axId val="41971019"/>
      </c:scatterChart>
      <c:valAx>
        <c:axId val="91537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019"/>
        <c:crossesAt val="0"/>
        <c:crossBetween val="midCat"/>
      </c:valAx>
      <c:valAx>
        <c:axId val="41971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