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66357"/>
        <c:axId val="40756829"/>
      </c:scatterChart>
      <c:valAx>
        <c:axId val="46166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829"/>
        <c:crossesAt val="0"/>
        <c:crossBetween val="midCat"/>
      </c:valAx>
      <c:valAx>
        <c:axId val="4075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52292"/>
        <c:axId val="39955820"/>
      </c:scatterChart>
      <c:valAx>
        <c:axId val="28652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20"/>
        <c:crossesAt val="0"/>
        <c:crossBetween val="midCat"/>
      </c:valAx>
      <c:valAx>
        <c:axId val="39955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