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02810"/>
        <c:axId val="41269899"/>
      </c:scatterChart>
      <c:valAx>
        <c:axId val="82602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899"/>
        <c:crossesAt val="0"/>
        <c:crossBetween val="midCat"/>
      </c:valAx>
      <c:valAx>
        <c:axId val="41269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082501"/>
        <c:axId val="29931365"/>
      </c:scatterChart>
      <c:valAx>
        <c:axId val="53082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365"/>
        <c:crossesAt val="0"/>
        <c:crossBetween val="midCat"/>
      </c:valAx>
      <c:valAx>
        <c:axId val="2993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