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26257"/>
        <c:axId val="79436146"/>
      </c:barChart>
      <c:catAx>
        <c:axId val="1422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146"/>
        <c:auto val="1"/>
        <c:lblAlgn val="ctr"/>
        <c:lblOffset val="100"/>
        <c:noMultiLvlLbl val="0"/>
      </c:catAx>
      <c:valAx>
        <c:axId val="7943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76367"/>
        <c:axId val="33203206"/>
      </c:barChart>
      <c:catAx>
        <c:axId val="7367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206"/>
        <c:auto val="1"/>
        <c:lblAlgn val="ctr"/>
        <c:lblOffset val="100"/>
        <c:noMultiLvlLbl val="0"/>
      </c:catAx>
      <c:valAx>
        <c:axId val="332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09396"/>
        <c:axId val="98288596"/>
      </c:barChart>
      <c:catAx>
        <c:axId val="6570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596"/>
        <c:auto val="1"/>
        <c:lblAlgn val="ctr"/>
        <c:lblOffset val="100"/>
        <c:noMultiLvlLbl val="0"/>
      </c:catAx>
      <c:valAx>
        <c:axId val="982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77270"/>
        <c:axId val="38253941"/>
      </c:barChart>
      <c:catAx>
        <c:axId val="375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941"/>
        <c:auto val="1"/>
        <c:lblAlgn val="ctr"/>
        <c:lblOffset val="100"/>
        <c:noMultiLvlLbl val="0"/>
      </c:catAx>
      <c:valAx>
        <c:axId val="382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2436"/>
        <c:axId val="46658803"/>
      </c:barChart>
      <c:catAx>
        <c:axId val="998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803"/>
        <c:auto val="1"/>
        <c:lblAlgn val="ctr"/>
        <c:lblOffset val="100"/>
        <c:noMultiLvlLbl val="0"/>
      </c:catAx>
      <c:valAx>
        <c:axId val="4665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46638"/>
        <c:axId val="96019311"/>
      </c:barChart>
      <c:catAx>
        <c:axId val="6884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11"/>
        <c:auto val="1"/>
        <c:lblAlgn val="ctr"/>
        <c:lblOffset val="100"/>
        <c:noMultiLvlLbl val="0"/>
      </c:catAx>
      <c:valAx>
        <c:axId val="960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28560"/>
        <c:axId val="22979761"/>
      </c:barChart>
      <c:catAx>
        <c:axId val="5312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761"/>
        <c:auto val="1"/>
        <c:lblAlgn val="ctr"/>
        <c:lblOffset val="100"/>
        <c:noMultiLvlLbl val="0"/>
      </c:catAx>
      <c:valAx>
        <c:axId val="229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51923"/>
        <c:axId val="48410064"/>
      </c:barChart>
      <c:catAx>
        <c:axId val="9875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064"/>
        <c:auto val="1"/>
        <c:lblAlgn val="ctr"/>
        <c:lblOffset val="100"/>
        <c:noMultiLvlLbl val="0"/>
      </c:catAx>
      <c:valAx>
        <c:axId val="484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20761"/>
        <c:axId val="97060"/>
      </c:barChart>
      <c:catAx>
        <c:axId val="8072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"/>
        <c:auto val="1"/>
        <c:lblAlgn val="ctr"/>
        <c:lblOffset val="100"/>
        <c:noMultiLvlLbl val="0"/>
      </c:catAx>
      <c:valAx>
        <c:axId val="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58918"/>
        <c:axId val="20168262"/>
      </c:barChart>
      <c:catAx>
        <c:axId val="4055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262"/>
        <c:auto val="1"/>
        <c:lblAlgn val="ctr"/>
        <c:lblOffset val="100"/>
        <c:noMultiLvlLbl val="0"/>
      </c:catAx>
      <c:valAx>
        <c:axId val="201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30261"/>
        <c:axId val="34283894"/>
      </c:barChart>
      <c:catAx>
        <c:axId val="4163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894"/>
        <c:auto val="1"/>
        <c:lblAlgn val="ctr"/>
        <c:lblOffset val="100"/>
        <c:noMultiLvlLbl val="0"/>
      </c:catAx>
      <c:valAx>
        <c:axId val="342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4716"/>
        <c:axId val="33111441"/>
      </c:barChart>
      <c:catAx>
        <c:axId val="923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441"/>
        <c:auto val="1"/>
        <c:lblAlgn val="ctr"/>
        <c:lblOffset val="100"/>
        <c:noMultiLvlLbl val="0"/>
      </c:catAx>
      <c:valAx>
        <c:axId val="3311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75582"/>
        <c:axId val="49527494"/>
      </c:barChart>
      <c:catAx>
        <c:axId val="5927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494"/>
        <c:auto val="1"/>
        <c:lblAlgn val="ctr"/>
        <c:lblOffset val="100"/>
        <c:noMultiLvlLbl val="0"/>
      </c:catAx>
      <c:valAx>
        <c:axId val="4952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86258"/>
        <c:axId val="61867651"/>
      </c:barChart>
      <c:catAx>
        <c:axId val="6478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651"/>
        <c:auto val="1"/>
        <c:lblAlgn val="ctr"/>
        <c:lblOffset val="100"/>
        <c:noMultiLvlLbl val="0"/>
      </c:catAx>
      <c:valAx>
        <c:axId val="618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71607"/>
        <c:axId val="67497040"/>
      </c:barChart>
      <c:catAx>
        <c:axId val="7447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040"/>
        <c:auto val="1"/>
        <c:lblAlgn val="ctr"/>
        <c:lblOffset val="100"/>
        <c:noMultiLvlLbl val="0"/>
      </c:catAx>
      <c:valAx>
        <c:axId val="674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26844"/>
        <c:axId val="76211768"/>
      </c:barChart>
      <c:catAx>
        <c:axId val="970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768"/>
        <c:auto val="1"/>
        <c:lblAlgn val="ctr"/>
        <c:lblOffset val="100"/>
        <c:noMultiLvlLbl val="0"/>
      </c:catAx>
      <c:valAx>
        <c:axId val="7621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73204"/>
        <c:axId val="83241494"/>
      </c:barChart>
      <c:catAx>
        <c:axId val="8097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494"/>
        <c:auto val="1"/>
        <c:lblAlgn val="ctr"/>
        <c:lblOffset val="100"/>
        <c:noMultiLvlLbl val="0"/>
      </c:catAx>
      <c:valAx>
        <c:axId val="8324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05909"/>
        <c:axId val="82513539"/>
      </c:barChart>
      <c:catAx>
        <c:axId val="9440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539"/>
        <c:auto val="1"/>
        <c:lblAlgn val="ctr"/>
        <c:lblOffset val="100"/>
        <c:noMultiLvlLbl val="0"/>
      </c:catAx>
      <c:valAx>
        <c:axId val="825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