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7406"/>
        <c:axId val="53479131"/>
      </c:scatterChart>
      <c:valAx>
        <c:axId val="751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131"/>
        <c:crossesAt val="0"/>
        <c:crossBetween val="midCat"/>
      </c:valAx>
      <c:valAx>
        <c:axId val="5347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92559"/>
        <c:axId val="32217291"/>
      </c:scatterChart>
      <c:valAx>
        <c:axId val="81592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291"/>
        <c:crossesAt val="0"/>
        <c:crossBetween val="midCat"/>
      </c:valAx>
      <c:valAx>
        <c:axId val="32217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14313"/>
        <c:axId val="22935897"/>
      </c:scatterChart>
      <c:valAx>
        <c:axId val="18114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897"/>
        <c:crossesAt val="0"/>
        <c:crossBetween val="midCat"/>
      </c:valAx>
      <c:valAx>
        <c:axId val="22935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33398"/>
        <c:axId val="67724721"/>
      </c:scatterChart>
      <c:valAx>
        <c:axId val="9293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721"/>
        <c:crossesAt val="0"/>
        <c:crossBetween val="midCat"/>
      </c:valAx>
      <c:valAx>
        <c:axId val="67724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