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57686"/>
        <c:axId val="30323431"/>
      </c:barChart>
      <c:catAx>
        <c:axId val="366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431"/>
        <c:auto val="1"/>
        <c:lblAlgn val="ctr"/>
        <c:lblOffset val="100"/>
        <c:noMultiLvlLbl val="0"/>
      </c:catAx>
      <c:valAx>
        <c:axId val="303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5713"/>
        <c:axId val="54427744"/>
      </c:barChart>
      <c:catAx>
        <c:axId val="756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744"/>
        <c:auto val="1"/>
        <c:lblAlgn val="ctr"/>
        <c:lblOffset val="100"/>
        <c:noMultiLvlLbl val="0"/>
      </c:catAx>
      <c:valAx>
        <c:axId val="544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3597"/>
        <c:axId val="18821326"/>
      </c:barChart>
      <c:catAx>
        <c:axId val="326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326"/>
        <c:auto val="1"/>
        <c:lblAlgn val="ctr"/>
        <c:lblOffset val="100"/>
        <c:noMultiLvlLbl val="0"/>
      </c:catAx>
      <c:valAx>
        <c:axId val="188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9593"/>
        <c:axId val="14666295"/>
      </c:barChart>
      <c:catAx>
        <c:axId val="198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95"/>
        <c:auto val="1"/>
        <c:lblAlgn val="ctr"/>
        <c:lblOffset val="100"/>
        <c:noMultiLvlLbl val="0"/>
      </c:catAx>
      <c:valAx>
        <c:axId val="146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2854"/>
        <c:axId val="25108560"/>
      </c:barChart>
      <c:catAx>
        <c:axId val="543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560"/>
        <c:auto val="1"/>
        <c:lblAlgn val="ctr"/>
        <c:lblOffset val="100"/>
        <c:noMultiLvlLbl val="0"/>
      </c:catAx>
      <c:valAx>
        <c:axId val="251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19183"/>
        <c:axId val="310111"/>
      </c:barChart>
      <c:catAx>
        <c:axId val="761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1"/>
        <c:auto val="1"/>
        <c:lblAlgn val="ctr"/>
        <c:lblOffset val="100"/>
        <c:noMultiLvlLbl val="0"/>
      </c:catAx>
      <c:valAx>
        <c:axId val="31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9002"/>
        <c:axId val="83003247"/>
      </c:barChart>
      <c:catAx>
        <c:axId val="995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47"/>
        <c:auto val="1"/>
        <c:lblAlgn val="ctr"/>
        <c:lblOffset val="100"/>
        <c:noMultiLvlLbl val="0"/>
      </c:catAx>
      <c:valAx>
        <c:axId val="830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4506"/>
        <c:axId val="26974101"/>
      </c:barChart>
      <c:catAx>
        <c:axId val="816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101"/>
        <c:auto val="1"/>
        <c:lblAlgn val="ctr"/>
        <c:lblOffset val="100"/>
        <c:noMultiLvlLbl val="0"/>
      </c:catAx>
      <c:valAx>
        <c:axId val="269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7691"/>
        <c:axId val="90584494"/>
      </c:barChart>
      <c:catAx>
        <c:axId val="48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494"/>
        <c:auto val="1"/>
        <c:lblAlgn val="ctr"/>
        <c:lblOffset val="100"/>
        <c:noMultiLvlLbl val="0"/>
      </c:catAx>
      <c:valAx>
        <c:axId val="905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4538"/>
        <c:axId val="8885129"/>
      </c:barChart>
      <c:catAx>
        <c:axId val="784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9"/>
        <c:auto val="1"/>
        <c:lblAlgn val="ctr"/>
        <c:lblOffset val="100"/>
        <c:noMultiLvlLbl val="0"/>
      </c:catAx>
      <c:valAx>
        <c:axId val="88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4596"/>
        <c:axId val="97034741"/>
      </c:barChart>
      <c:catAx>
        <c:axId val="67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741"/>
        <c:auto val="1"/>
        <c:lblAlgn val="ctr"/>
        <c:lblOffset val="100"/>
        <c:noMultiLvlLbl val="0"/>
      </c:catAx>
      <c:valAx>
        <c:axId val="970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6641"/>
        <c:axId val="98271140"/>
      </c:barChart>
      <c:catAx>
        <c:axId val="895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140"/>
        <c:auto val="1"/>
        <c:lblAlgn val="ctr"/>
        <c:lblOffset val="100"/>
        <c:noMultiLvlLbl val="0"/>
      </c:catAx>
      <c:valAx>
        <c:axId val="982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44645"/>
        <c:axId val="90737931"/>
      </c:barChart>
      <c:catAx>
        <c:axId val="258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931"/>
        <c:auto val="1"/>
        <c:lblAlgn val="ctr"/>
        <c:lblOffset val="100"/>
        <c:noMultiLvlLbl val="0"/>
      </c:catAx>
      <c:valAx>
        <c:axId val="907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1759"/>
        <c:axId val="78689190"/>
      </c:barChart>
      <c:catAx>
        <c:axId val="491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190"/>
        <c:auto val="1"/>
        <c:lblAlgn val="ctr"/>
        <c:lblOffset val="100"/>
        <c:noMultiLvlLbl val="0"/>
      </c:catAx>
      <c:valAx>
        <c:axId val="786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3592"/>
        <c:axId val="97308226"/>
      </c:barChart>
      <c:catAx>
        <c:axId val="6664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226"/>
        <c:auto val="1"/>
        <c:lblAlgn val="ctr"/>
        <c:lblOffset val="100"/>
        <c:noMultiLvlLbl val="0"/>
      </c:catAx>
      <c:valAx>
        <c:axId val="973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39341"/>
        <c:axId val="14563090"/>
      </c:barChart>
      <c:catAx>
        <c:axId val="691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90"/>
        <c:auto val="1"/>
        <c:lblAlgn val="ctr"/>
        <c:lblOffset val="100"/>
        <c:noMultiLvlLbl val="0"/>
      </c:catAx>
      <c:valAx>
        <c:axId val="145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2781"/>
        <c:axId val="79205853"/>
      </c:barChart>
      <c:catAx>
        <c:axId val="80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53"/>
        <c:auto val="1"/>
        <c:lblAlgn val="ctr"/>
        <c:lblOffset val="100"/>
        <c:noMultiLvlLbl val="0"/>
      </c:catAx>
      <c:valAx>
        <c:axId val="792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55992"/>
        <c:axId val="71213174"/>
      </c:barChart>
      <c:catAx>
        <c:axId val="9385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74"/>
        <c:auto val="1"/>
        <c:lblAlgn val="ctr"/>
        <c:lblOffset val="100"/>
        <c:noMultiLvlLbl val="0"/>
      </c:catAx>
      <c:valAx>
        <c:axId val="712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