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45447"/>
        <c:axId val="55819905"/>
      </c:scatterChart>
      <c:valAx>
        <c:axId val="1924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05"/>
        <c:crossesAt val="0"/>
        <c:crossBetween val="midCat"/>
      </c:valAx>
      <c:valAx>
        <c:axId val="5581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1603"/>
        <c:axId val="90596482"/>
      </c:scatterChart>
      <c:valAx>
        <c:axId val="7865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82"/>
        <c:crossesAt val="0"/>
        <c:crossBetween val="midCat"/>
      </c:valAx>
      <c:valAx>
        <c:axId val="9059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1011"/>
        <c:axId val="45821857"/>
      </c:scatterChart>
      <c:valAx>
        <c:axId val="1856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857"/>
        <c:crossesAt val="0"/>
        <c:crossBetween val="midCat"/>
      </c:valAx>
      <c:valAx>
        <c:axId val="4582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3643"/>
        <c:axId val="80455673"/>
      </c:scatterChart>
      <c:valAx>
        <c:axId val="2942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73"/>
        <c:crossesAt val="0"/>
        <c:crossBetween val="midCat"/>
      </c:valAx>
      <c:valAx>
        <c:axId val="8045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