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16792"/>
        <c:axId val="27358249"/>
      </c:barChart>
      <c:catAx>
        <c:axId val="8131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249"/>
        <c:auto val="1"/>
        <c:lblAlgn val="ctr"/>
        <c:lblOffset val="100"/>
        <c:noMultiLvlLbl val="0"/>
      </c:catAx>
      <c:valAx>
        <c:axId val="2735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34096"/>
        <c:axId val="65819117"/>
      </c:barChart>
      <c:catAx>
        <c:axId val="8803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117"/>
        <c:auto val="1"/>
        <c:lblAlgn val="ctr"/>
        <c:lblOffset val="100"/>
        <c:noMultiLvlLbl val="0"/>
      </c:catAx>
      <c:valAx>
        <c:axId val="658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58396"/>
        <c:axId val="91674330"/>
      </c:barChart>
      <c:catAx>
        <c:axId val="4065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330"/>
        <c:auto val="1"/>
        <c:lblAlgn val="ctr"/>
        <c:lblOffset val="100"/>
        <c:noMultiLvlLbl val="0"/>
      </c:catAx>
      <c:valAx>
        <c:axId val="9167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25820"/>
        <c:axId val="24427376"/>
      </c:barChart>
      <c:catAx>
        <c:axId val="4052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376"/>
        <c:auto val="1"/>
        <c:lblAlgn val="ctr"/>
        <c:lblOffset val="100"/>
        <c:noMultiLvlLbl val="0"/>
      </c:catAx>
      <c:valAx>
        <c:axId val="2442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4963"/>
        <c:axId val="26816863"/>
      </c:barChart>
      <c:catAx>
        <c:axId val="804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863"/>
        <c:auto val="1"/>
        <c:lblAlgn val="ctr"/>
        <c:lblOffset val="100"/>
        <c:noMultiLvlLbl val="0"/>
      </c:catAx>
      <c:valAx>
        <c:axId val="2681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8887"/>
        <c:axId val="96386207"/>
      </c:barChart>
      <c:catAx>
        <c:axId val="653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207"/>
        <c:auto val="1"/>
        <c:lblAlgn val="ctr"/>
        <c:lblOffset val="100"/>
        <c:noMultiLvlLbl val="0"/>
      </c:catAx>
      <c:valAx>
        <c:axId val="963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05882"/>
        <c:axId val="4105658"/>
      </c:barChart>
      <c:catAx>
        <c:axId val="2510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58"/>
        <c:auto val="1"/>
        <c:lblAlgn val="ctr"/>
        <c:lblOffset val="100"/>
        <c:noMultiLvlLbl val="0"/>
      </c:catAx>
      <c:valAx>
        <c:axId val="41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04304"/>
        <c:axId val="86487311"/>
      </c:barChart>
      <c:catAx>
        <c:axId val="6030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311"/>
        <c:auto val="1"/>
        <c:lblAlgn val="ctr"/>
        <c:lblOffset val="100"/>
        <c:noMultiLvlLbl val="0"/>
      </c:catAx>
      <c:valAx>
        <c:axId val="864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1455"/>
        <c:axId val="21865696"/>
      </c:barChart>
      <c:catAx>
        <c:axId val="943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696"/>
        <c:auto val="1"/>
        <c:lblAlgn val="ctr"/>
        <c:lblOffset val="100"/>
        <c:noMultiLvlLbl val="0"/>
      </c:catAx>
      <c:valAx>
        <c:axId val="2186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94766"/>
        <c:axId val="36388063"/>
      </c:barChart>
      <c:catAx>
        <c:axId val="3019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063"/>
        <c:auto val="1"/>
        <c:lblAlgn val="ctr"/>
        <c:lblOffset val="100"/>
        <c:noMultiLvlLbl val="0"/>
      </c:catAx>
      <c:valAx>
        <c:axId val="3638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9816"/>
        <c:axId val="89610661"/>
      </c:barChart>
      <c:catAx>
        <c:axId val="922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661"/>
        <c:auto val="1"/>
        <c:lblAlgn val="ctr"/>
        <c:lblOffset val="100"/>
        <c:noMultiLvlLbl val="0"/>
      </c:catAx>
      <c:valAx>
        <c:axId val="896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6924"/>
        <c:axId val="64420385"/>
      </c:barChart>
      <c:catAx>
        <c:axId val="9465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385"/>
        <c:auto val="1"/>
        <c:lblAlgn val="ctr"/>
        <c:lblOffset val="100"/>
        <c:noMultiLvlLbl val="0"/>
      </c:catAx>
      <c:valAx>
        <c:axId val="6442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79831"/>
        <c:axId val="78553750"/>
      </c:barChart>
      <c:catAx>
        <c:axId val="6237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750"/>
        <c:auto val="1"/>
        <c:lblAlgn val="ctr"/>
        <c:lblOffset val="100"/>
        <c:noMultiLvlLbl val="0"/>
      </c:catAx>
      <c:valAx>
        <c:axId val="7855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33251"/>
        <c:axId val="59359370"/>
      </c:barChart>
      <c:catAx>
        <c:axId val="4483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370"/>
        <c:auto val="1"/>
        <c:lblAlgn val="ctr"/>
        <c:lblOffset val="100"/>
        <c:noMultiLvlLbl val="0"/>
      </c:catAx>
      <c:valAx>
        <c:axId val="593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58136"/>
        <c:axId val="30491321"/>
      </c:barChart>
      <c:catAx>
        <c:axId val="6155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321"/>
        <c:auto val="1"/>
        <c:lblAlgn val="ctr"/>
        <c:lblOffset val="100"/>
        <c:noMultiLvlLbl val="0"/>
      </c:catAx>
      <c:valAx>
        <c:axId val="304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12693"/>
        <c:axId val="96513500"/>
      </c:barChart>
      <c:catAx>
        <c:axId val="8271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500"/>
        <c:auto val="1"/>
        <c:lblAlgn val="ctr"/>
        <c:lblOffset val="100"/>
        <c:noMultiLvlLbl val="0"/>
      </c:catAx>
      <c:valAx>
        <c:axId val="965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90416"/>
        <c:axId val="16703181"/>
      </c:barChart>
      <c:catAx>
        <c:axId val="5839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181"/>
        <c:auto val="1"/>
        <c:lblAlgn val="ctr"/>
        <c:lblOffset val="100"/>
        <c:noMultiLvlLbl val="0"/>
      </c:catAx>
      <c:valAx>
        <c:axId val="167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09984"/>
        <c:axId val="60918961"/>
      </c:barChart>
      <c:catAx>
        <c:axId val="2380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961"/>
        <c:auto val="1"/>
        <c:lblAlgn val="ctr"/>
        <c:lblOffset val="100"/>
        <c:noMultiLvlLbl val="0"/>
      </c:catAx>
      <c:valAx>
        <c:axId val="6091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