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8092"/>
        <c:axId val="15697180"/>
      </c:scatterChart>
      <c:valAx>
        <c:axId val="308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7180"/>
        <c:crossesAt val="0"/>
        <c:crossBetween val="midCat"/>
      </c:valAx>
      <c:valAx>
        <c:axId val="15697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491282"/>
        <c:axId val="58780117"/>
      </c:scatterChart>
      <c:valAx>
        <c:axId val="56491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0117"/>
        <c:crossesAt val="0"/>
        <c:crossBetween val="midCat"/>
      </c:valAx>
      <c:valAx>
        <c:axId val="58780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1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254885"/>
        <c:axId val="23708872"/>
      </c:scatterChart>
      <c:valAx>
        <c:axId val="95254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8872"/>
        <c:crossesAt val="0"/>
        <c:crossBetween val="midCat"/>
      </c:valAx>
      <c:valAx>
        <c:axId val="23708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4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167962"/>
        <c:axId val="42141985"/>
      </c:scatterChart>
      <c:valAx>
        <c:axId val="30167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1985"/>
        <c:crossesAt val="0"/>
        <c:crossBetween val="midCat"/>
      </c:valAx>
      <c:valAx>
        <c:axId val="42141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7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