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68126"/>
        <c:axId val="77423261"/>
      </c:barChart>
      <c:catAx>
        <c:axId val="9226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261"/>
        <c:auto val="1"/>
        <c:lblAlgn val="ctr"/>
        <c:lblOffset val="100"/>
        <c:noMultiLvlLbl val="0"/>
      </c:catAx>
      <c:valAx>
        <c:axId val="7742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07764"/>
        <c:axId val="96595472"/>
      </c:barChart>
      <c:catAx>
        <c:axId val="4540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472"/>
        <c:auto val="1"/>
        <c:lblAlgn val="ctr"/>
        <c:lblOffset val="100"/>
        <c:noMultiLvlLbl val="0"/>
      </c:catAx>
      <c:valAx>
        <c:axId val="965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53717"/>
        <c:axId val="42223937"/>
      </c:barChart>
      <c:catAx>
        <c:axId val="5265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937"/>
        <c:auto val="1"/>
        <c:lblAlgn val="ctr"/>
        <c:lblOffset val="100"/>
        <c:noMultiLvlLbl val="0"/>
      </c:catAx>
      <c:valAx>
        <c:axId val="4222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75102"/>
        <c:axId val="40222358"/>
      </c:barChart>
      <c:catAx>
        <c:axId val="7137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358"/>
        <c:auto val="1"/>
        <c:lblAlgn val="ctr"/>
        <c:lblOffset val="100"/>
        <c:noMultiLvlLbl val="0"/>
      </c:catAx>
      <c:valAx>
        <c:axId val="402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45769"/>
        <c:axId val="75046593"/>
      </c:barChart>
      <c:catAx>
        <c:axId val="8704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593"/>
        <c:auto val="1"/>
        <c:lblAlgn val="ctr"/>
        <c:lblOffset val="100"/>
        <c:noMultiLvlLbl val="0"/>
      </c:catAx>
      <c:valAx>
        <c:axId val="7504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55921"/>
        <c:axId val="31929564"/>
      </c:barChart>
      <c:catAx>
        <c:axId val="4235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564"/>
        <c:auto val="1"/>
        <c:lblAlgn val="ctr"/>
        <c:lblOffset val="100"/>
        <c:noMultiLvlLbl val="0"/>
      </c:catAx>
      <c:valAx>
        <c:axId val="3192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40771"/>
        <c:axId val="77020831"/>
      </c:barChart>
      <c:catAx>
        <c:axId val="2694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831"/>
        <c:auto val="1"/>
        <c:lblAlgn val="ctr"/>
        <c:lblOffset val="100"/>
        <c:noMultiLvlLbl val="0"/>
      </c:catAx>
      <c:valAx>
        <c:axId val="770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23181"/>
        <c:axId val="15392725"/>
      </c:barChart>
      <c:catAx>
        <c:axId val="7672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725"/>
        <c:auto val="1"/>
        <c:lblAlgn val="ctr"/>
        <c:lblOffset val="100"/>
        <c:noMultiLvlLbl val="0"/>
      </c:catAx>
      <c:valAx>
        <c:axId val="1539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53000"/>
        <c:axId val="46515449"/>
      </c:barChart>
      <c:catAx>
        <c:axId val="3065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449"/>
        <c:auto val="1"/>
        <c:lblAlgn val="ctr"/>
        <c:lblOffset val="100"/>
        <c:noMultiLvlLbl val="0"/>
      </c:catAx>
      <c:valAx>
        <c:axId val="4651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63334"/>
        <c:axId val="76043186"/>
      </c:barChart>
      <c:catAx>
        <c:axId val="8786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186"/>
        <c:auto val="1"/>
        <c:lblAlgn val="ctr"/>
        <c:lblOffset val="100"/>
        <c:noMultiLvlLbl val="0"/>
      </c:catAx>
      <c:valAx>
        <c:axId val="7604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43667"/>
        <c:axId val="22517755"/>
      </c:barChart>
      <c:catAx>
        <c:axId val="1254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755"/>
        <c:auto val="1"/>
        <c:lblAlgn val="ctr"/>
        <c:lblOffset val="100"/>
        <c:noMultiLvlLbl val="0"/>
      </c:catAx>
      <c:valAx>
        <c:axId val="2251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73002"/>
        <c:axId val="74700139"/>
      </c:barChart>
      <c:catAx>
        <c:axId val="3667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139"/>
        <c:auto val="1"/>
        <c:lblAlgn val="ctr"/>
        <c:lblOffset val="100"/>
        <c:noMultiLvlLbl val="0"/>
      </c:catAx>
      <c:valAx>
        <c:axId val="7470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48687"/>
        <c:axId val="20854946"/>
      </c:barChart>
      <c:catAx>
        <c:axId val="5704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946"/>
        <c:auto val="1"/>
        <c:lblAlgn val="ctr"/>
        <c:lblOffset val="100"/>
        <c:noMultiLvlLbl val="0"/>
      </c:catAx>
      <c:valAx>
        <c:axId val="2085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63209"/>
        <c:axId val="40085785"/>
      </c:barChart>
      <c:catAx>
        <c:axId val="1686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785"/>
        <c:auto val="1"/>
        <c:lblAlgn val="ctr"/>
        <c:lblOffset val="100"/>
        <c:noMultiLvlLbl val="0"/>
      </c:catAx>
      <c:valAx>
        <c:axId val="4008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10807"/>
        <c:axId val="70257547"/>
      </c:barChart>
      <c:catAx>
        <c:axId val="9211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547"/>
        <c:auto val="1"/>
        <c:lblAlgn val="ctr"/>
        <c:lblOffset val="100"/>
        <c:noMultiLvlLbl val="0"/>
      </c:catAx>
      <c:valAx>
        <c:axId val="7025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03502"/>
        <c:axId val="21904892"/>
      </c:barChart>
      <c:catAx>
        <c:axId val="1150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892"/>
        <c:auto val="1"/>
        <c:lblAlgn val="ctr"/>
        <c:lblOffset val="100"/>
        <c:noMultiLvlLbl val="0"/>
      </c:catAx>
      <c:valAx>
        <c:axId val="219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1628"/>
        <c:axId val="38167658"/>
      </c:barChart>
      <c:catAx>
        <c:axId val="951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658"/>
        <c:auto val="1"/>
        <c:lblAlgn val="ctr"/>
        <c:lblOffset val="100"/>
        <c:noMultiLvlLbl val="0"/>
      </c:catAx>
      <c:valAx>
        <c:axId val="381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67367"/>
        <c:axId val="10388830"/>
      </c:barChart>
      <c:catAx>
        <c:axId val="6466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830"/>
        <c:auto val="1"/>
        <c:lblAlgn val="ctr"/>
        <c:lblOffset val="100"/>
        <c:noMultiLvlLbl val="0"/>
      </c:catAx>
      <c:valAx>
        <c:axId val="103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