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2396"/>
        <c:axId val="33692258"/>
      </c:scatterChart>
      <c:valAx>
        <c:axId val="2474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58"/>
        <c:crossesAt val="0"/>
        <c:crossBetween val="midCat"/>
      </c:valAx>
      <c:valAx>
        <c:axId val="336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78330"/>
        <c:axId val="58148432"/>
      </c:scatterChart>
      <c:valAx>
        <c:axId val="8527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432"/>
        <c:crossesAt val="0"/>
        <c:crossBetween val="midCat"/>
      </c:valAx>
      <c:valAx>
        <c:axId val="581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2476"/>
        <c:axId val="9950069"/>
      </c:scatterChart>
      <c:valAx>
        <c:axId val="3754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9"/>
        <c:crossesAt val="0"/>
        <c:crossBetween val="midCat"/>
      </c:valAx>
      <c:valAx>
        <c:axId val="995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65089"/>
        <c:axId val="58392525"/>
      </c:scatterChart>
      <c:valAx>
        <c:axId val="6736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25"/>
        <c:crossesAt val="0"/>
        <c:crossBetween val="midCat"/>
      </c:valAx>
      <c:valAx>
        <c:axId val="5839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