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257651"/>
        <c:axId val="5411358"/>
      </c:scatterChart>
      <c:valAx>
        <c:axId val="93257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8"/>
        <c:crossesAt val="0"/>
        <c:crossBetween val="midCat"/>
      </c:valAx>
      <c:valAx>
        <c:axId val="541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2272"/>
        <c:axId val="46168366"/>
      </c:scatterChart>
      <c:valAx>
        <c:axId val="349422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366"/>
        <c:crossesAt val="0"/>
        <c:crossBetween val="midCat"/>
      </c:valAx>
      <c:valAx>
        <c:axId val="4616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8592"/>
        <c:axId val="62138410"/>
      </c:scatterChart>
      <c:valAx>
        <c:axId val="259385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410"/>
        <c:crossesAt val="0"/>
        <c:crossBetween val="midCat"/>
      </c:valAx>
      <c:valAx>
        <c:axId val="6213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3948"/>
        <c:axId val="79579851"/>
      </c:scatterChart>
      <c:valAx>
        <c:axId val="240639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851"/>
        <c:crossesAt val="0"/>
        <c:crossBetween val="midCat"/>
      </c:valAx>
      <c:valAx>
        <c:axId val="7957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2206"/>
        <c:axId val="80378200"/>
      </c:scatterChart>
      <c:valAx>
        <c:axId val="776122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200"/>
        <c:crossesAt val="0"/>
        <c:crossBetween val="midCat"/>
      </c:valAx>
      <c:valAx>
        <c:axId val="8037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511"/>
        <c:axId val="99556490"/>
      </c:scatterChart>
      <c:valAx>
        <c:axId val="56525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90"/>
        <c:crossesAt val="0"/>
        <c:crossBetween val="midCat"/>
      </c:valAx>
      <c:valAx>
        <c:axId val="99556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8501"/>
        <c:axId val="11793973"/>
      </c:scatterChart>
      <c:valAx>
        <c:axId val="58648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973"/>
        <c:crossesAt val="0"/>
        <c:crossBetween val="midCat"/>
      </c:valAx>
      <c:valAx>
        <c:axId val="11793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8638"/>
        <c:axId val="75290351"/>
      </c:scatterChart>
      <c:valAx>
        <c:axId val="71638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351"/>
        <c:crossesAt val="0"/>
        <c:crossBetween val="midCat"/>
      </c:valAx>
      <c:valAx>
        <c:axId val="7529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6445"/>
        <c:axId val="93388898"/>
      </c:scatterChart>
      <c:valAx>
        <c:axId val="253564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98"/>
        <c:crossesAt val="0"/>
        <c:crossBetween val="midCat"/>
      </c:valAx>
      <c:valAx>
        <c:axId val="9338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6329"/>
        <c:axId val="12068356"/>
      </c:scatterChart>
      <c:valAx>
        <c:axId val="733663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56"/>
        <c:crossesAt val="0"/>
        <c:crossBetween val="midCat"/>
      </c:valAx>
      <c:valAx>
        <c:axId val="1206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0822"/>
        <c:axId val="26777318"/>
      </c:scatterChart>
      <c:valAx>
        <c:axId val="724008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18"/>
        <c:crossesAt val="0"/>
        <c:crossBetween val="midCat"/>
      </c:valAx>
      <c:valAx>
        <c:axId val="2677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74613"/>
        <c:axId val="61989203"/>
      </c:scatterChart>
      <c:valAx>
        <c:axId val="40974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03"/>
        <c:crossesAt val="0"/>
        <c:crossBetween val="midCat"/>
      </c:valAx>
      <c:valAx>
        <c:axId val="6198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