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37651"/>
        <c:axId val="94851958"/>
      </c:scatterChart>
      <c:valAx>
        <c:axId val="2983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958"/>
        <c:crossesAt val="0"/>
        <c:crossBetween val="midCat"/>
      </c:valAx>
      <c:valAx>
        <c:axId val="9485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00650"/>
        <c:axId val="89597054"/>
      </c:scatterChart>
      <c:valAx>
        <c:axId val="1710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054"/>
        <c:crossesAt val="0"/>
        <c:crossBetween val="midCat"/>
      </c:valAx>
      <c:valAx>
        <c:axId val="8959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70058"/>
        <c:axId val="97785108"/>
      </c:scatterChart>
      <c:valAx>
        <c:axId val="9757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108"/>
        <c:crossesAt val="0"/>
        <c:crossBetween val="midCat"/>
      </c:valAx>
      <c:valAx>
        <c:axId val="9778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33266"/>
        <c:axId val="77844840"/>
      </c:scatterChart>
      <c:valAx>
        <c:axId val="3043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840"/>
        <c:crossesAt val="0"/>
        <c:crossBetween val="midCat"/>
      </c:valAx>
      <c:valAx>
        <c:axId val="7784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