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37341"/>
        <c:axId val="53570606"/>
      </c:barChart>
      <c:catAx>
        <c:axId val="6343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06"/>
        <c:auto val="1"/>
        <c:lblAlgn val="ctr"/>
        <c:lblOffset val="100"/>
        <c:noMultiLvlLbl val="0"/>
      </c:catAx>
      <c:valAx>
        <c:axId val="535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10311"/>
        <c:axId val="78859570"/>
      </c:barChart>
      <c:catAx>
        <c:axId val="1761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570"/>
        <c:auto val="1"/>
        <c:lblAlgn val="ctr"/>
        <c:lblOffset val="100"/>
        <c:noMultiLvlLbl val="0"/>
      </c:catAx>
      <c:valAx>
        <c:axId val="7885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682"/>
        <c:axId val="24270850"/>
      </c:barChart>
      <c:catAx>
        <c:axId val="4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50"/>
        <c:auto val="1"/>
        <c:lblAlgn val="ctr"/>
        <c:lblOffset val="100"/>
        <c:noMultiLvlLbl val="0"/>
      </c:catAx>
      <c:valAx>
        <c:axId val="242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36630"/>
        <c:axId val="32087390"/>
      </c:barChart>
      <c:catAx>
        <c:axId val="5853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390"/>
        <c:auto val="1"/>
        <c:lblAlgn val="ctr"/>
        <c:lblOffset val="100"/>
        <c:noMultiLvlLbl val="0"/>
      </c:catAx>
      <c:valAx>
        <c:axId val="320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78259"/>
        <c:axId val="67375450"/>
      </c:barChart>
      <c:catAx>
        <c:axId val="8747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450"/>
        <c:auto val="1"/>
        <c:lblAlgn val="ctr"/>
        <c:lblOffset val="100"/>
        <c:noMultiLvlLbl val="0"/>
      </c:catAx>
      <c:valAx>
        <c:axId val="6737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9756"/>
        <c:axId val="73379835"/>
      </c:barChart>
      <c:catAx>
        <c:axId val="525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835"/>
        <c:auto val="1"/>
        <c:lblAlgn val="ctr"/>
        <c:lblOffset val="100"/>
        <c:noMultiLvlLbl val="0"/>
      </c:catAx>
      <c:valAx>
        <c:axId val="733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0092"/>
        <c:axId val="4355522"/>
      </c:barChart>
      <c:catAx>
        <c:axId val="849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22"/>
        <c:auto val="1"/>
        <c:lblAlgn val="ctr"/>
        <c:lblOffset val="100"/>
        <c:noMultiLvlLbl val="0"/>
      </c:catAx>
      <c:valAx>
        <c:axId val="43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47504"/>
        <c:axId val="25740127"/>
      </c:barChart>
      <c:catAx>
        <c:axId val="188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27"/>
        <c:auto val="1"/>
        <c:lblAlgn val="ctr"/>
        <c:lblOffset val="100"/>
        <c:noMultiLvlLbl val="0"/>
      </c:catAx>
      <c:valAx>
        <c:axId val="257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67142"/>
        <c:axId val="42178099"/>
      </c:barChart>
      <c:catAx>
        <c:axId val="7236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099"/>
        <c:auto val="1"/>
        <c:lblAlgn val="ctr"/>
        <c:lblOffset val="100"/>
        <c:noMultiLvlLbl val="0"/>
      </c:catAx>
      <c:valAx>
        <c:axId val="421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68498"/>
        <c:axId val="23446897"/>
      </c:barChart>
      <c:catAx>
        <c:axId val="6916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897"/>
        <c:auto val="1"/>
        <c:lblAlgn val="ctr"/>
        <c:lblOffset val="100"/>
        <c:noMultiLvlLbl val="0"/>
      </c:catAx>
      <c:valAx>
        <c:axId val="2344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94197"/>
        <c:axId val="37945920"/>
      </c:barChart>
      <c:catAx>
        <c:axId val="568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920"/>
        <c:auto val="1"/>
        <c:lblAlgn val="ctr"/>
        <c:lblOffset val="100"/>
        <c:noMultiLvlLbl val="0"/>
      </c:catAx>
      <c:valAx>
        <c:axId val="379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3153"/>
        <c:axId val="44223140"/>
      </c:barChart>
      <c:catAx>
        <c:axId val="5804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140"/>
        <c:auto val="1"/>
        <c:lblAlgn val="ctr"/>
        <c:lblOffset val="100"/>
        <c:noMultiLvlLbl val="0"/>
      </c:catAx>
      <c:valAx>
        <c:axId val="442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01905"/>
        <c:axId val="35823817"/>
      </c:barChart>
      <c:catAx>
        <c:axId val="830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817"/>
        <c:auto val="1"/>
        <c:lblAlgn val="ctr"/>
        <c:lblOffset val="100"/>
        <c:noMultiLvlLbl val="0"/>
      </c:catAx>
      <c:valAx>
        <c:axId val="3582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23222"/>
        <c:axId val="82440360"/>
      </c:barChart>
      <c:catAx>
        <c:axId val="803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360"/>
        <c:auto val="1"/>
        <c:lblAlgn val="ctr"/>
        <c:lblOffset val="100"/>
        <c:noMultiLvlLbl val="0"/>
      </c:catAx>
      <c:valAx>
        <c:axId val="824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36382"/>
        <c:axId val="39927574"/>
      </c:barChart>
      <c:catAx>
        <c:axId val="132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574"/>
        <c:auto val="1"/>
        <c:lblAlgn val="ctr"/>
        <c:lblOffset val="100"/>
        <c:noMultiLvlLbl val="0"/>
      </c:catAx>
      <c:valAx>
        <c:axId val="3992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9589"/>
        <c:axId val="67677144"/>
      </c:barChart>
      <c:catAx>
        <c:axId val="4351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144"/>
        <c:auto val="1"/>
        <c:lblAlgn val="ctr"/>
        <c:lblOffset val="100"/>
        <c:noMultiLvlLbl val="0"/>
      </c:catAx>
      <c:valAx>
        <c:axId val="676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04656"/>
        <c:axId val="78920650"/>
      </c:barChart>
      <c:catAx>
        <c:axId val="246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650"/>
        <c:auto val="1"/>
        <c:lblAlgn val="ctr"/>
        <c:lblOffset val="100"/>
        <c:noMultiLvlLbl val="0"/>
      </c:catAx>
      <c:valAx>
        <c:axId val="789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76034"/>
        <c:axId val="26430286"/>
      </c:barChart>
      <c:catAx>
        <c:axId val="7267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286"/>
        <c:auto val="1"/>
        <c:lblAlgn val="ctr"/>
        <c:lblOffset val="100"/>
        <c:noMultiLvlLbl val="0"/>
      </c:catAx>
      <c:valAx>
        <c:axId val="264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