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471824"/>
        <c:axId val="3785119"/>
      </c:scatterChart>
      <c:valAx>
        <c:axId val="714718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85119"/>
        <c:crossesAt val="0"/>
        <c:crossBetween val="midCat"/>
      </c:valAx>
      <c:valAx>
        <c:axId val="37851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4718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