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385212"/>
        <c:axId val="91266763"/>
      </c:scatterChart>
      <c:valAx>
        <c:axId val="453852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6763"/>
        <c:crossesAt val="0"/>
        <c:crossBetween val="midCat"/>
      </c:valAx>
      <c:valAx>
        <c:axId val="91266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52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274209"/>
        <c:axId val="86700140"/>
      </c:scatterChart>
      <c:valAx>
        <c:axId val="112742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0140"/>
        <c:crossesAt val="0"/>
        <c:crossBetween val="midCat"/>
      </c:valAx>
      <c:valAx>
        <c:axId val="867001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42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