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738082"/>
        <c:axId val="45270467"/>
      </c:scatterChart>
      <c:valAx>
        <c:axId val="417380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467"/>
        <c:crossesAt val="0"/>
        <c:crossBetween val="midCat"/>
      </c:valAx>
      <c:valAx>
        <c:axId val="45270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8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044128"/>
        <c:axId val="31053717"/>
      </c:scatterChart>
      <c:valAx>
        <c:axId val="690441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717"/>
        <c:crossesAt val="0"/>
        <c:crossBetween val="midCat"/>
      </c:valAx>
      <c:valAx>
        <c:axId val="31053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