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83337"/>
        <c:axId val="17770832"/>
      </c:scatterChart>
      <c:valAx>
        <c:axId val="3048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832"/>
        <c:crossesAt val="0"/>
        <c:crossBetween val="midCat"/>
      </c:valAx>
      <c:valAx>
        <c:axId val="1777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61181"/>
        <c:axId val="73651212"/>
      </c:scatterChart>
      <c:valAx>
        <c:axId val="3766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212"/>
        <c:crossesAt val="0"/>
        <c:crossBetween val="midCat"/>
      </c:valAx>
      <c:valAx>
        <c:axId val="7365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60994"/>
        <c:axId val="26516504"/>
      </c:scatterChart>
      <c:valAx>
        <c:axId val="5046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504"/>
        <c:crossesAt val="0"/>
        <c:crossBetween val="midCat"/>
      </c:valAx>
      <c:valAx>
        <c:axId val="2651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0047"/>
        <c:axId val="82079294"/>
      </c:scatterChart>
      <c:valAx>
        <c:axId val="519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294"/>
        <c:crossesAt val="0"/>
        <c:crossBetween val="midCat"/>
      </c:valAx>
      <c:valAx>
        <c:axId val="8207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