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03873"/>
        <c:axId val="13066838"/>
      </c:barChart>
      <c:catAx>
        <c:axId val="171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838"/>
        <c:auto val="1"/>
        <c:lblAlgn val="ctr"/>
        <c:lblOffset val="100"/>
        <c:noMultiLvlLbl val="0"/>
      </c:catAx>
      <c:valAx>
        <c:axId val="13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6171"/>
        <c:axId val="84231877"/>
      </c:barChart>
      <c:catAx>
        <c:axId val="404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77"/>
        <c:auto val="1"/>
        <c:lblAlgn val="ctr"/>
        <c:lblOffset val="100"/>
        <c:noMultiLvlLbl val="0"/>
      </c:catAx>
      <c:valAx>
        <c:axId val="842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4242"/>
        <c:axId val="10403917"/>
      </c:barChart>
      <c:catAx>
        <c:axId val="487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17"/>
        <c:auto val="1"/>
        <c:lblAlgn val="ctr"/>
        <c:lblOffset val="100"/>
        <c:noMultiLvlLbl val="0"/>
      </c:catAx>
      <c:valAx>
        <c:axId val="104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37139"/>
        <c:axId val="85217183"/>
      </c:barChart>
      <c:catAx>
        <c:axId val="111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183"/>
        <c:auto val="1"/>
        <c:lblAlgn val="ctr"/>
        <c:lblOffset val="100"/>
        <c:noMultiLvlLbl val="0"/>
      </c:catAx>
      <c:valAx>
        <c:axId val="852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9637"/>
        <c:axId val="39430712"/>
      </c:barChart>
      <c:catAx>
        <c:axId val="816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12"/>
        <c:auto val="1"/>
        <c:lblAlgn val="ctr"/>
        <c:lblOffset val="100"/>
        <c:noMultiLvlLbl val="0"/>
      </c:catAx>
      <c:valAx>
        <c:axId val="394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04705"/>
        <c:axId val="73361132"/>
      </c:barChart>
      <c:catAx>
        <c:axId val="478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132"/>
        <c:auto val="1"/>
        <c:lblAlgn val="ctr"/>
        <c:lblOffset val="100"/>
        <c:noMultiLvlLbl val="0"/>
      </c:catAx>
      <c:valAx>
        <c:axId val="733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8234"/>
        <c:axId val="33913492"/>
      </c:barChart>
      <c:catAx>
        <c:axId val="618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92"/>
        <c:auto val="1"/>
        <c:lblAlgn val="ctr"/>
        <c:lblOffset val="100"/>
        <c:noMultiLvlLbl val="0"/>
      </c:catAx>
      <c:valAx>
        <c:axId val="339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19737"/>
        <c:axId val="31729517"/>
      </c:barChart>
      <c:catAx>
        <c:axId val="570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17"/>
        <c:auto val="1"/>
        <c:lblAlgn val="ctr"/>
        <c:lblOffset val="100"/>
        <c:noMultiLvlLbl val="0"/>
      </c:catAx>
      <c:valAx>
        <c:axId val="317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3464"/>
        <c:axId val="25449956"/>
      </c:barChart>
      <c:catAx>
        <c:axId val="326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56"/>
        <c:auto val="1"/>
        <c:lblAlgn val="ctr"/>
        <c:lblOffset val="100"/>
        <c:noMultiLvlLbl val="0"/>
      </c:catAx>
      <c:valAx>
        <c:axId val="254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518"/>
        <c:axId val="70727094"/>
      </c:barChart>
      <c:catAx>
        <c:axId val="84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094"/>
        <c:auto val="1"/>
        <c:lblAlgn val="ctr"/>
        <c:lblOffset val="100"/>
        <c:noMultiLvlLbl val="0"/>
      </c:catAx>
      <c:valAx>
        <c:axId val="707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5682"/>
        <c:axId val="87152926"/>
      </c:barChart>
      <c:catAx>
        <c:axId val="131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26"/>
        <c:auto val="1"/>
        <c:lblAlgn val="ctr"/>
        <c:lblOffset val="100"/>
        <c:noMultiLvlLbl val="0"/>
      </c:catAx>
      <c:valAx>
        <c:axId val="871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5146"/>
        <c:axId val="80021837"/>
      </c:barChart>
      <c:catAx>
        <c:axId val="462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37"/>
        <c:auto val="1"/>
        <c:lblAlgn val="ctr"/>
        <c:lblOffset val="100"/>
        <c:noMultiLvlLbl val="0"/>
      </c:catAx>
      <c:valAx>
        <c:axId val="800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28430"/>
        <c:axId val="79445336"/>
      </c:barChart>
      <c:catAx>
        <c:axId val="423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36"/>
        <c:auto val="1"/>
        <c:lblAlgn val="ctr"/>
        <c:lblOffset val="100"/>
        <c:noMultiLvlLbl val="0"/>
      </c:catAx>
      <c:valAx>
        <c:axId val="794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1322"/>
        <c:axId val="4638451"/>
      </c:barChart>
      <c:catAx>
        <c:axId val="277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1"/>
        <c:auto val="1"/>
        <c:lblAlgn val="ctr"/>
        <c:lblOffset val="100"/>
        <c:noMultiLvlLbl val="0"/>
      </c:catAx>
      <c:valAx>
        <c:axId val="46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52191"/>
        <c:axId val="3832209"/>
      </c:barChart>
      <c:catAx>
        <c:axId val="563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09"/>
        <c:auto val="1"/>
        <c:lblAlgn val="ctr"/>
        <c:lblOffset val="100"/>
        <c:noMultiLvlLbl val="0"/>
      </c:catAx>
      <c:valAx>
        <c:axId val="38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4931"/>
        <c:axId val="61034492"/>
      </c:barChart>
      <c:catAx>
        <c:axId val="981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492"/>
        <c:auto val="1"/>
        <c:lblAlgn val="ctr"/>
        <c:lblOffset val="100"/>
        <c:noMultiLvlLbl val="0"/>
      </c:catAx>
      <c:valAx>
        <c:axId val="610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19388"/>
        <c:axId val="5980735"/>
      </c:barChart>
      <c:catAx>
        <c:axId val="399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5"/>
        <c:auto val="1"/>
        <c:lblAlgn val="ctr"/>
        <c:lblOffset val="100"/>
        <c:noMultiLvlLbl val="0"/>
      </c:catAx>
      <c:valAx>
        <c:axId val="5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3327"/>
        <c:axId val="68879833"/>
      </c:barChart>
      <c:catAx>
        <c:axId val="591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33"/>
        <c:auto val="1"/>
        <c:lblAlgn val="ctr"/>
        <c:lblOffset val="100"/>
        <c:noMultiLvlLbl val="0"/>
      </c:catAx>
      <c:valAx>
        <c:axId val="688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