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3636"/>
        <c:axId val="59314918"/>
      </c:lineChart>
      <c:catAx>
        <c:axId val="19963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18"/>
        <c:crossesAt val="0"/>
        <c:auto val="1"/>
        <c:lblAlgn val="ctr"/>
        <c:lblOffset val="100"/>
        <c:noMultiLvlLbl val="0"/>
      </c:catAx>
      <c:valAx>
        <c:axId val="593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7084"/>
        <c:axId val="10731145"/>
      </c:lineChart>
      <c:catAx>
        <c:axId val="9725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145"/>
        <c:crossesAt val="0"/>
        <c:auto val="1"/>
        <c:lblAlgn val="ctr"/>
        <c:lblOffset val="100"/>
        <c:noMultiLvlLbl val="0"/>
      </c:catAx>
      <c:valAx>
        <c:axId val="107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89756"/>
        <c:axId val="47087019"/>
      </c:lineChart>
      <c:catAx>
        <c:axId val="9628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019"/>
        <c:crossesAt val="0"/>
        <c:auto val="1"/>
        <c:lblAlgn val="ctr"/>
        <c:lblOffset val="100"/>
        <c:noMultiLvlLbl val="0"/>
      </c:catAx>
      <c:valAx>
        <c:axId val="47087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694122"/>
        <c:axId val="47253617"/>
      </c:scatterChart>
      <c:valAx>
        <c:axId val="9269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617"/>
        <c:crossesAt val="0"/>
        <c:crossBetween val="midCat"/>
      </c:valAx>
      <c:valAx>
        <c:axId val="47253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1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58711"/>
        <c:axId val="25661420"/>
      </c:scatterChart>
      <c:valAx>
        <c:axId val="2845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420"/>
        <c:crossesAt val="0"/>
        <c:crossBetween val="midCat"/>
      </c:valAx>
      <c:valAx>
        <c:axId val="256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