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03576"/>
        <c:axId val="22866742"/>
      </c:lineChart>
      <c:catAx>
        <c:axId val="44103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742"/>
        <c:crossesAt val="0"/>
        <c:auto val="1"/>
        <c:lblAlgn val="ctr"/>
        <c:lblOffset val="100"/>
        <c:noMultiLvlLbl val="0"/>
      </c:catAx>
      <c:valAx>
        <c:axId val="2286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5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39342"/>
        <c:axId val="13601329"/>
      </c:lineChart>
      <c:catAx>
        <c:axId val="79339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329"/>
        <c:crossesAt val="0"/>
        <c:auto val="1"/>
        <c:lblAlgn val="ctr"/>
        <c:lblOffset val="100"/>
        <c:noMultiLvlLbl val="0"/>
      </c:catAx>
      <c:valAx>
        <c:axId val="1360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3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692032"/>
        <c:axId val="35189078"/>
      </c:lineChart>
      <c:catAx>
        <c:axId val="24692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078"/>
        <c:crossesAt val="0"/>
        <c:auto val="1"/>
        <c:lblAlgn val="ctr"/>
        <c:lblOffset val="100"/>
        <c:noMultiLvlLbl val="0"/>
      </c:catAx>
      <c:valAx>
        <c:axId val="351890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703460"/>
        <c:axId val="44869143"/>
      </c:scatterChart>
      <c:valAx>
        <c:axId val="14703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143"/>
        <c:crossesAt val="0"/>
        <c:crossBetween val="midCat"/>
      </c:valAx>
      <c:valAx>
        <c:axId val="448691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4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741777"/>
        <c:axId val="86115954"/>
      </c:scatterChart>
      <c:valAx>
        <c:axId val="17741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954"/>
        <c:crossesAt val="0"/>
        <c:crossBetween val="midCat"/>
      </c:valAx>
      <c:valAx>
        <c:axId val="8611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7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