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75981"/>
        <c:axId val="25898048"/>
      </c:barChart>
      <c:catAx>
        <c:axId val="20975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98048"/>
        <c:auto val="1"/>
        <c:lblAlgn val="ctr"/>
        <c:lblOffset val="100"/>
        <c:noMultiLvlLbl val="0"/>
      </c:catAx>
      <c:valAx>
        <c:axId val="25898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5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37568"/>
        <c:axId val="32078585"/>
      </c:scatterChart>
      <c:valAx>
        <c:axId val="160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585"/>
        <c:crossesAt val="0"/>
        <c:crossBetween val="midCat"/>
      </c:valAx>
      <c:valAx>
        <c:axId val="320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